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63242400"/>
        <c:axId val="5728298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45354534"/>
        <c:axId val="69401991"/>
      </c:scatterChart>
      <c:valAx>
        <c:axId val="6324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80"/>
        <c:crossesAt val="0"/>
        <c:crossBetween val="midCat"/>
      </c:valAx>
      <c:valAx>
        <c:axId val="572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400"/>
        <c:crossesAt val="0"/>
        <c:crossBetween val="midCat"/>
      </c:valAx>
      <c:valAx>
        <c:axId val="45354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91"/>
        <c:crossBetween val="midCat"/>
      </c:valAx>
      <c:valAx>
        <c:axId val="69401991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5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83235522"/>
        <c:axId val="46686093"/>
      </c:scatterChart>
      <c:valAx>
        <c:axId val="8323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93"/>
        <c:crossesAt val="0"/>
        <c:crossBetween val="midCat"/>
      </c:valAx>
      <c:valAx>
        <c:axId val="4668609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30612250"/>
        <c:axId val="87070154"/>
      </c:scatterChart>
      <c:valAx>
        <c:axId val="3061225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54"/>
        <c:crossesAt val="0"/>
        <c:crossBetween val="midCat"/>
      </c:valAx>
      <c:valAx>
        <c:axId val="87070154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17156169"/>
        <c:axId val="15513336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75030878"/>
        <c:axId val="32530929"/>
      </c:scatterChart>
      <c:valAx>
        <c:axId val="1715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36"/>
        <c:crossesAt val="0"/>
        <c:crossBetween val="midCat"/>
      </c:valAx>
      <c:valAx>
        <c:axId val="155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169"/>
        <c:crossesAt val="0"/>
        <c:crossBetween val="midCat"/>
      </c:valAx>
      <c:valAx>
        <c:axId val="75030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929"/>
        <c:crossBetween val="midCat"/>
      </c:valAx>
      <c:valAx>
        <c:axId val="325309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8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